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CELENZA VALFORTORE</t>
  </si>
  <si>
    <t xml:space="preserve">latitudine</t>
  </si>
  <si>
    <t xml:space="preserve">41° 33' 54,20" N</t>
  </si>
  <si>
    <t xml:space="preserve">longitudine</t>
  </si>
  <si>
    <t xml:space="preserve">14° 59' 58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</xdr:row>
      <xdr:rowOff>77040</xdr:rowOff>
    </xdr:from>
    <xdr:to>
      <xdr:col>3</xdr:col>
      <xdr:colOff>60480</xdr:colOff>
      <xdr:row>2</xdr:row>
      <xdr:rowOff>400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53840" y="51516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n">
        <v>6.69677419354839</v>
      </c>
      <c r="C8" s="27" t="n">
        <v>1.14838709677419</v>
      </c>
      <c r="D8" s="28" t="n">
        <v>8.91428571428572</v>
      </c>
      <c r="E8" s="28" t="n">
        <v>2.55357142857143</v>
      </c>
      <c r="F8" s="26" t="n">
        <v>12.4387096774194</v>
      </c>
      <c r="G8" s="27" t="n">
        <v>3.84516129032258</v>
      </c>
      <c r="H8" s="28" t="n">
        <v>15.29</v>
      </c>
      <c r="I8" s="28" t="n">
        <v>6.78333333333333</v>
      </c>
      <c r="J8" s="26" t="n">
        <v>20.0032258064516</v>
      </c>
      <c r="K8" s="27" t="n">
        <v>10.6677419354839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9.2645161290323</v>
      </c>
      <c r="Q8" s="28" t="n">
        <v>17.2935483870968</v>
      </c>
      <c r="R8" s="26" t="n">
        <v>22.4566666666667</v>
      </c>
      <c r="S8" s="27" t="n">
        <v>12.89</v>
      </c>
      <c r="T8" s="28" t="n">
        <v>16.4967741935484</v>
      </c>
      <c r="U8" s="28" t="n">
        <v>8.9741935483871</v>
      </c>
      <c r="V8" s="26" t="n">
        <v>14.16</v>
      </c>
      <c r="W8" s="27" t="n">
        <v>6.79333333333333</v>
      </c>
      <c r="X8" s="28" t="n">
        <v>8.53225806451613</v>
      </c>
      <c r="Y8" s="28" t="n">
        <v>1.8451612903225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8.55161290322581</v>
      </c>
      <c r="C9" s="27" t="n">
        <v>2.09032258064516</v>
      </c>
      <c r="D9" s="28" t="n">
        <v>9.69285714285714</v>
      </c>
      <c r="E9" s="28" t="n">
        <v>2.32857142857143</v>
      </c>
      <c r="F9" s="26" t="n">
        <v>11.3258064516129</v>
      </c>
      <c r="G9" s="27" t="n">
        <v>4.01612903225807</v>
      </c>
      <c r="H9" s="28" t="n">
        <v>16.3366666666667</v>
      </c>
      <c r="I9" s="28" t="n">
        <v>7.73333333333333</v>
      </c>
      <c r="J9" s="26" t="n">
        <v>19.4258064516129</v>
      </c>
      <c r="K9" s="27" t="n">
        <v>10.4451612903226</v>
      </c>
      <c r="L9" s="28" t="n">
        <v>25.3</v>
      </c>
      <c r="M9" s="28" t="n">
        <v>15.0266666666667</v>
      </c>
      <c r="N9" s="26" t="n">
        <v>28.3096774193548</v>
      </c>
      <c r="O9" s="27" t="n">
        <v>16.7161290322581</v>
      </c>
      <c r="P9" s="28" t="n">
        <v>30.5645161290323</v>
      </c>
      <c r="Q9" s="28" t="n">
        <v>18.5677419354839</v>
      </c>
      <c r="R9" s="26" t="n">
        <v>26.84</v>
      </c>
      <c r="S9" s="27" t="n">
        <v>16.9133333333333</v>
      </c>
      <c r="T9" s="28" t="n">
        <v>17.0645161290323</v>
      </c>
      <c r="U9" s="28" t="n">
        <v>9.8741935483871</v>
      </c>
      <c r="V9" s="26" t="n">
        <v>12.66</v>
      </c>
      <c r="W9" s="27" t="n">
        <v>6.18666666666667</v>
      </c>
      <c r="X9" s="28" t="n">
        <v>10.0709677419355</v>
      </c>
      <c r="Y9" s="28" t="n">
        <v>4.09354838709678</v>
      </c>
      <c r="Z9" s="26" t="n">
        <f aca="false">IF(COUNT(B9,D9,F9,H9,J9,L9,N9,P9,R9,T9,V9,X9)=12,AVERAGE(B9,D9,F9,H9,J9,L9,N9,P9,R9,T9,V9,X9),"&gt;&gt;")</f>
        <v>18.0118689196109</v>
      </c>
      <c r="AA9" s="29" t="n">
        <f aca="false">IF(COUNT(C9,E9,G9,I9,K9,M9,O9,Q9,S9,U9,W9,Y9)=12,AVERAGE(C9,E9,G9,I9,K9,M9,O9,Q9,S9,U9,W9,Y9),"&gt;&gt;")</f>
        <v>9.49931643625192</v>
      </c>
    </row>
    <row r="10" customFormat="false" ht="12.75" hidden="false" customHeight="false" outlineLevel="0" collapsed="false">
      <c r="A10" s="25" t="n">
        <v>2012</v>
      </c>
      <c r="B10" s="26" t="n">
        <v>7.73548387096774</v>
      </c>
      <c r="C10" s="27" t="n">
        <v>1.08064516129032</v>
      </c>
      <c r="D10" s="28" t="n">
        <v>4.28620689655172</v>
      </c>
      <c r="E10" s="28" t="n">
        <v>-0.948275862068965</v>
      </c>
      <c r="F10" s="26" t="n">
        <v>14.3774193548387</v>
      </c>
      <c r="G10" s="27" t="n">
        <v>6.20645161290323</v>
      </c>
      <c r="H10" s="28" t="n">
        <v>16.32</v>
      </c>
      <c r="I10" s="28" t="n">
        <v>7.31</v>
      </c>
      <c r="J10" s="26" t="n">
        <v>19.758064516129</v>
      </c>
      <c r="K10" s="27" t="n">
        <v>9.76774193548387</v>
      </c>
      <c r="L10" s="28" t="n">
        <v>28.4166666666667</v>
      </c>
      <c r="M10" s="28" t="n">
        <v>16.7766666666667</v>
      </c>
      <c r="N10" s="26" t="n">
        <v>30.5838709677419</v>
      </c>
      <c r="O10" s="27" t="n">
        <v>19.1870967741935</v>
      </c>
      <c r="P10" s="28" t="n">
        <v>31.0741935483871</v>
      </c>
      <c r="Q10" s="28" t="n">
        <v>19.3838709677419</v>
      </c>
      <c r="R10" s="26" t="n">
        <v>24.51</v>
      </c>
      <c r="S10" s="27" t="n">
        <v>14.71</v>
      </c>
      <c r="T10" s="28" t="n">
        <v>20.2032258064516</v>
      </c>
      <c r="U10" s="28" t="n">
        <v>11.2096774193548</v>
      </c>
      <c r="V10" s="26" t="n">
        <v>14.3766666666667</v>
      </c>
      <c r="W10" s="27" t="n">
        <v>8.48333333333333</v>
      </c>
      <c r="X10" s="28" t="n">
        <v>8.4258064516129</v>
      </c>
      <c r="Y10" s="28" t="n">
        <v>2.11612903225806</v>
      </c>
      <c r="Z10" s="26" t="n">
        <f aca="false">IF(COUNT(B10,D10,F10,H10,J10,L10,N10,P10,R10,T10,V10,X10)=12,AVERAGE(B10,D10,F10,H10,J10,L10,N10,P10,R10,T10,V10,X10),"&gt;&gt;")</f>
        <v>18.3389670621678</v>
      </c>
      <c r="AA10" s="29" t="n">
        <f aca="false">IF(COUNT(C10,E10,G10,I10,K10,M10,O10,Q10,S10,U10,W10,Y10)=12,AVERAGE(C10,E10,G10,I10,K10,M10,O10,Q10,S10,U10,W10,Y10),"&gt;&gt;")</f>
        <v>9.60694475342974</v>
      </c>
    </row>
    <row r="11" customFormat="false" ht="12.75" hidden="false" customHeight="false" outlineLevel="0" collapsed="false">
      <c r="A11" s="25" t="n">
        <v>2013</v>
      </c>
      <c r="B11" s="26" t="n">
        <v>8.74838709677419</v>
      </c>
      <c r="C11" s="27" t="n">
        <v>2.62903225806452</v>
      </c>
      <c r="D11" s="28" t="n">
        <v>7.425</v>
      </c>
      <c r="E11" s="28" t="n">
        <v>0.639285714285714</v>
      </c>
      <c r="F11" s="26" t="n">
        <v>11.7290322580645</v>
      </c>
      <c r="G11" s="27" t="n">
        <v>4.04193548387097</v>
      </c>
      <c r="H11" s="28" t="n">
        <v>17.5633333333333</v>
      </c>
      <c r="I11" s="28" t="n">
        <v>8.29666666666667</v>
      </c>
      <c r="J11" s="26" t="n">
        <v>19.8516129032258</v>
      </c>
      <c r="K11" s="27" t="n">
        <v>9.76129032258065</v>
      </c>
      <c r="L11" s="28" t="s">
        <v>24</v>
      </c>
      <c r="M11" s="28" t="s">
        <v>24</v>
      </c>
      <c r="N11" s="26" t="n">
        <v>28.7193548387097</v>
      </c>
      <c r="O11" s="27" t="n">
        <v>17.041935483871</v>
      </c>
      <c r="P11" s="28" t="n">
        <v>29.4870967741936</v>
      </c>
      <c r="Q11" s="28" t="n">
        <v>17.6387096774194</v>
      </c>
      <c r="R11" s="26" t="n">
        <v>24.68</v>
      </c>
      <c r="S11" s="27" t="n">
        <v>13.84</v>
      </c>
      <c r="T11" s="28" t="n">
        <v>20.8903225806452</v>
      </c>
      <c r="U11" s="28" t="n">
        <v>12.0225806451613</v>
      </c>
      <c r="V11" s="26" t="n">
        <v>12.6833333333333</v>
      </c>
      <c r="W11" s="27" t="n">
        <v>7.11333333333333</v>
      </c>
      <c r="X11" s="28" t="n">
        <v>10.4645161290323</v>
      </c>
      <c r="Y11" s="28" t="n">
        <v>3.78709677419355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4</v>
      </c>
      <c r="B12" s="26" t="n">
        <v>10.3</v>
      </c>
      <c r="C12" s="27" t="n">
        <v>4.5</v>
      </c>
      <c r="D12" s="28" t="n">
        <v>12.5</v>
      </c>
      <c r="E12" s="28" t="n">
        <v>5.6</v>
      </c>
      <c r="F12" s="26" t="n">
        <v>13</v>
      </c>
      <c r="G12" s="27" t="n">
        <v>4.8</v>
      </c>
      <c r="H12" s="28" t="n">
        <v>16</v>
      </c>
      <c r="I12" s="28" t="n">
        <v>7.3</v>
      </c>
      <c r="J12" s="26" t="n">
        <v>19.2</v>
      </c>
      <c r="K12" s="27" t="n">
        <v>9.7</v>
      </c>
      <c r="L12" s="28" t="n">
        <v>25.2</v>
      </c>
      <c r="M12" s="28" t="n">
        <v>14.5</v>
      </c>
      <c r="N12" s="26" t="n">
        <v>25.7</v>
      </c>
      <c r="O12" s="27" t="n">
        <v>15.6</v>
      </c>
      <c r="P12" s="28" t="n">
        <v>28.4</v>
      </c>
      <c r="Q12" s="28" t="n">
        <v>17.2</v>
      </c>
      <c r="R12" s="26" t="n">
        <v>22.5</v>
      </c>
      <c r="S12" s="27" t="n">
        <v>13.7</v>
      </c>
      <c r="T12" s="28" t="n">
        <v>19.5</v>
      </c>
      <c r="U12" s="28" t="n">
        <v>11.8</v>
      </c>
      <c r="V12" s="26" t="n">
        <v>16.4</v>
      </c>
      <c r="W12" s="27" t="n">
        <v>8.7</v>
      </c>
      <c r="X12" s="28" t="n">
        <v>10.1</v>
      </c>
      <c r="Y12" s="28" t="n">
        <v>3.8</v>
      </c>
      <c r="Z12" s="26" t="n">
        <f aca="false">IF(COUNT(B12,D12,F12,H12,J12,L12,N12,P12,R12,T12,V12,X12)=12,AVERAGE(B12,D12,F12,H12,J12,L12,N12,P12,R12,T12,V12,X12),"&gt;&gt;")</f>
        <v>18.2333333333333</v>
      </c>
      <c r="AA12" s="29" t="n">
        <f aca="false">IF(COUNT(C12,E12,G12,I12,K12,M12,O12,Q12,S12,U12,W12,Y12)=12,AVERAGE(C12,E12,G12,I12,K12,M12,O12,Q12,S12,U12,W12,Y12),"&gt;&gt;")</f>
        <v>9.76666666666667</v>
      </c>
    </row>
    <row r="13" customFormat="false" ht="12.75" hidden="false" customHeight="false" outlineLevel="0" collapsed="false">
      <c r="A13" s="25" t="n">
        <v>2015</v>
      </c>
      <c r="B13" s="26" t="n">
        <v>8.8</v>
      </c>
      <c r="C13" s="27" t="n">
        <v>2.5</v>
      </c>
      <c r="D13" s="28" t="n">
        <v>8.3</v>
      </c>
      <c r="E13" s="28" t="n">
        <v>1.9</v>
      </c>
      <c r="F13" s="26" t="n">
        <v>10.9</v>
      </c>
      <c r="G13" s="27" t="n">
        <v>4</v>
      </c>
      <c r="H13" s="28" t="n">
        <v>15.8</v>
      </c>
      <c r="I13" s="28" t="n">
        <v>6.8</v>
      </c>
      <c r="J13" s="26" t="n">
        <v>22.3</v>
      </c>
      <c r="K13" s="27" t="n">
        <v>12</v>
      </c>
      <c r="L13" s="28" t="n">
        <v>25.4</v>
      </c>
      <c r="M13" s="28" t="n">
        <v>14.7</v>
      </c>
      <c r="N13" s="26" t="n">
        <v>32</v>
      </c>
      <c r="O13" s="27" t="n">
        <v>19.8</v>
      </c>
      <c r="P13" s="28" t="n">
        <v>28.9</v>
      </c>
      <c r="Q13" s="28" t="n">
        <v>18.2</v>
      </c>
      <c r="R13" s="26" t="n">
        <v>24.4</v>
      </c>
      <c r="S13" s="27" t="n">
        <v>15.3</v>
      </c>
      <c r="T13" s="28" t="s">
        <v>24</v>
      </c>
      <c r="U13" s="28" t="s">
        <v>24</v>
      </c>
      <c r="V13" s="26" t="n">
        <v>14.7</v>
      </c>
      <c r="W13" s="27" t="n">
        <v>6.9</v>
      </c>
      <c r="X13" s="28" t="n">
        <v>12.1</v>
      </c>
      <c r="Y13" s="28" t="n">
        <v>4.1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16</v>
      </c>
      <c r="B14" s="26" t="n">
        <v>9.1</v>
      </c>
      <c r="C14" s="27" t="n">
        <v>2.7</v>
      </c>
      <c r="D14" s="28" t="n">
        <v>12.5</v>
      </c>
      <c r="E14" s="28" t="n">
        <v>5.4</v>
      </c>
      <c r="F14" s="26" t="n">
        <v>10.9</v>
      </c>
      <c r="G14" s="27" t="n">
        <v>4.4</v>
      </c>
      <c r="H14" s="28" t="n">
        <v>18.2</v>
      </c>
      <c r="I14" s="28" t="n">
        <v>8.8</v>
      </c>
      <c r="J14" s="26" t="n">
        <v>19.2</v>
      </c>
      <c r="K14" s="27" t="n">
        <v>9.7</v>
      </c>
      <c r="L14" s="28" t="n">
        <v>24.8</v>
      </c>
      <c r="M14" s="28" t="n">
        <v>14.1</v>
      </c>
      <c r="N14" s="26" t="n">
        <v>28.8</v>
      </c>
      <c r="O14" s="27" t="n">
        <v>17.6</v>
      </c>
      <c r="P14" s="28" t="n">
        <v>26.7</v>
      </c>
      <c r="Q14" s="28" t="n">
        <v>16.4</v>
      </c>
      <c r="R14" s="26" t="n">
        <v>22.1</v>
      </c>
      <c r="S14" s="27" t="n">
        <v>13.4</v>
      </c>
      <c r="T14" s="28" t="n">
        <v>18.1</v>
      </c>
      <c r="U14" s="28" t="n">
        <v>9.9</v>
      </c>
      <c r="V14" s="26" t="n">
        <v>14.3</v>
      </c>
      <c r="W14" s="27" t="n">
        <v>6.9</v>
      </c>
      <c r="X14" s="28" t="n">
        <v>10</v>
      </c>
      <c r="Y14" s="28" t="n">
        <v>2.9</v>
      </c>
      <c r="Z14" s="26" t="n">
        <f aca="false">IF(COUNT(B14,D14,F14,H14,J14,L14,N14,P14,R14,T14,V14,X14)=12,AVERAGE(B14,D14,F14,H14,J14,L14,N14,P14,R14,T14,V14,X14),"&gt;&gt;")</f>
        <v>17.8916666666667</v>
      </c>
      <c r="AA14" s="29" t="n">
        <f aca="false">IF(COUNT(C14,E14,G14,I14,K14,M14,O14,Q14,S14,U14,W14,Y14)=12,AVERAGE(C14,E14,G14,I14,K14,M14,O14,Q14,S14,U14,W14,Y14),"&gt;&gt;")</f>
        <v>9.35</v>
      </c>
    </row>
    <row r="15" customFormat="false" ht="12.75" hidden="false" customHeight="false" outlineLevel="0" collapsed="false">
      <c r="A15" s="25" t="n">
        <v>2017</v>
      </c>
      <c r="B15" s="26" t="s">
        <v>24</v>
      </c>
      <c r="C15" s="27" t="s">
        <v>24</v>
      </c>
      <c r="D15" s="28" t="n">
        <v>11</v>
      </c>
      <c r="E15" s="28" t="n">
        <v>4.1</v>
      </c>
      <c r="F15" s="26" t="n">
        <v>14.4</v>
      </c>
      <c r="G15" s="27" t="n">
        <v>5.5</v>
      </c>
      <c r="H15" s="28" t="n">
        <v>15.8</v>
      </c>
      <c r="I15" s="28" t="n">
        <v>6.6</v>
      </c>
      <c r="J15" s="26" t="n">
        <v>21</v>
      </c>
      <c r="K15" s="27" t="n">
        <v>10.9</v>
      </c>
      <c r="L15" s="28" t="n">
        <v>27.8</v>
      </c>
      <c r="M15" s="28" t="n">
        <v>16.7</v>
      </c>
      <c r="N15" s="26" t="n">
        <v>29.9</v>
      </c>
      <c r="O15" s="27" t="n">
        <v>18.4</v>
      </c>
      <c r="P15" s="28" t="n">
        <v>31.5</v>
      </c>
      <c r="Q15" s="28" t="n">
        <v>19.7</v>
      </c>
      <c r="R15" s="26" t="n">
        <v>22.9</v>
      </c>
      <c r="S15" s="27" t="n">
        <v>13.1</v>
      </c>
      <c r="T15" s="28" t="n">
        <v>19.7</v>
      </c>
      <c r="U15" s="28" t="n">
        <v>9.8</v>
      </c>
      <c r="V15" s="26" t="n">
        <v>12.5</v>
      </c>
      <c r="W15" s="27" t="n">
        <v>5.8</v>
      </c>
      <c r="X15" s="28" t="n">
        <v>8.1</v>
      </c>
      <c r="Y15" s="28" t="n">
        <v>2.2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18</v>
      </c>
      <c r="B16" s="26" t="n">
        <v>11.2</v>
      </c>
      <c r="C16" s="27" t="n">
        <v>4</v>
      </c>
      <c r="D16" s="28" t="n">
        <v>6.8</v>
      </c>
      <c r="E16" s="28" t="n">
        <v>0.5</v>
      </c>
      <c r="F16" s="26" t="n">
        <v>11.4</v>
      </c>
      <c r="G16" s="27" t="n">
        <v>4</v>
      </c>
      <c r="H16" s="28" t="n">
        <v>19.4</v>
      </c>
      <c r="I16" s="28" t="n">
        <v>9.6</v>
      </c>
      <c r="J16" s="26" t="n">
        <v>21.3</v>
      </c>
      <c r="K16" s="27" t="n">
        <v>11.8</v>
      </c>
      <c r="L16" s="28" t="n">
        <v>24.4</v>
      </c>
      <c r="M16" s="28" t="n">
        <v>14.6</v>
      </c>
      <c r="N16" s="26" t="n">
        <v>28.7</v>
      </c>
      <c r="O16" s="27" t="n">
        <v>17.9</v>
      </c>
      <c r="P16" s="28" t="n">
        <v>28.5</v>
      </c>
      <c r="Q16" s="28" t="n">
        <v>17.5</v>
      </c>
      <c r="R16" s="26" t="n">
        <v>24.5</v>
      </c>
      <c r="S16" s="27" t="n">
        <v>14.5</v>
      </c>
      <c r="T16" s="28" t="n">
        <v>18.5</v>
      </c>
      <c r="U16" s="28" t="n">
        <v>11.4</v>
      </c>
      <c r="V16" s="26" t="n">
        <v>13.9</v>
      </c>
      <c r="W16" s="27" t="n">
        <v>7.6</v>
      </c>
      <c r="X16" s="28" t="n">
        <v>9.8</v>
      </c>
      <c r="Y16" s="28" t="n">
        <v>3</v>
      </c>
      <c r="Z16" s="26" t="n">
        <f aca="false">IF(COUNT(B16,D16,F16,H16,J16,L16,N16,P16,R16,T16,V16,X16)=12,AVERAGE(B16,D16,F16,H16,J16,L16,N16,P16,R16,T16,V16,X16),"&gt;&gt;")</f>
        <v>18.2</v>
      </c>
      <c r="AA16" s="29" t="n">
        <f aca="false">IF(COUNT(C16,E16,G16,I16,K16,M16,O16,Q16,S16,U16,W16,Y16)=12,AVERAGE(C16,E16,G16,I16,K16,M16,O16,Q16,S16,U16,W16,Y16),"&gt;&gt;")</f>
        <v>9.7</v>
      </c>
    </row>
    <row r="17" customFormat="false" ht="12.75" hidden="false" customHeight="false" outlineLevel="0" collapsed="false">
      <c r="A17" s="25" t="n">
        <v>2019</v>
      </c>
      <c r="B17" s="26" t="n">
        <v>5.5</v>
      </c>
      <c r="C17" s="27" t="n">
        <v>0.2</v>
      </c>
      <c r="D17" s="28" t="n">
        <v>10</v>
      </c>
      <c r="E17" s="28" t="n">
        <v>2.2</v>
      </c>
      <c r="F17" s="26" t="n">
        <v>13.5</v>
      </c>
      <c r="G17" s="27" t="n">
        <v>5.2</v>
      </c>
      <c r="H17" s="28" t="n">
        <v>15.6</v>
      </c>
      <c r="I17" s="28" t="n">
        <v>7.2</v>
      </c>
      <c r="J17" s="26" t="n">
        <v>16.2</v>
      </c>
      <c r="K17" s="27" t="n">
        <v>8.2</v>
      </c>
      <c r="L17" s="28" t="n">
        <v>27.8</v>
      </c>
      <c r="M17" s="28" t="n">
        <v>17.4</v>
      </c>
      <c r="N17" s="26" t="n">
        <v>28.9</v>
      </c>
      <c r="O17" s="27" t="n">
        <v>18</v>
      </c>
      <c r="P17" s="28" t="n">
        <v>30.6</v>
      </c>
      <c r="Q17" s="28" t="n">
        <v>18.7</v>
      </c>
      <c r="R17" s="26" t="n">
        <v>25</v>
      </c>
      <c r="S17" s="27" t="n">
        <v>14.6</v>
      </c>
      <c r="T17" s="28" t="n">
        <v>21.7</v>
      </c>
      <c r="U17" s="28" t="n">
        <v>11.3</v>
      </c>
      <c r="V17" s="26" t="n">
        <v>14.6</v>
      </c>
      <c r="W17" s="27" t="n">
        <v>8.6</v>
      </c>
      <c r="X17" s="28" t="n">
        <v>10.7</v>
      </c>
      <c r="Y17" s="28" t="n">
        <v>4.8</v>
      </c>
      <c r="Z17" s="26" t="n">
        <f aca="false">IF(COUNT(B17,D17,F17,H17,J17,L17,N17,P17,R17,T17,V17,X17)=12,AVERAGE(B17,D17,F17,H17,J17,L17,N17,P17,R17,T17,V17,X17),"&gt;&gt;")</f>
        <v>18.3416666666667</v>
      </c>
      <c r="AA17" s="29" t="n">
        <f aca="false">IF(COUNT(C17,E17,G17,I17,K17,M17,O17,Q17,S17,U17,W17,Y17)=12,AVERAGE(C17,E17,G17,I17,K17,M17,O17,Q17,S17,U17,W17,Y17),"&gt;&gt;")</f>
        <v>9.7</v>
      </c>
    </row>
    <row r="18" customFormat="false" ht="12.75" hidden="false" customHeight="false" outlineLevel="0" collapsed="false">
      <c r="A18" s="30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7" customFormat="true" ht="12.75" hidden="false" customHeight="false" outlineLevel="0" collapsed="false">
      <c r="A19" s="31" t="s">
        <v>25</v>
      </c>
      <c r="B19" s="32" t="n">
        <f aca="false">AVERAGE(B8:B18)</f>
        <v>8.51469534050179</v>
      </c>
      <c r="C19" s="33" t="n">
        <f aca="false">AVERAGE(C8:C18)</f>
        <v>2.31648745519713</v>
      </c>
      <c r="D19" s="34" t="n">
        <f aca="false">AVERAGE(D8:D18)</f>
        <v>9.14183497536946</v>
      </c>
      <c r="E19" s="34" t="n">
        <f aca="false">AVERAGE(E8:E18)</f>
        <v>2.42731527093596</v>
      </c>
      <c r="F19" s="32" t="n">
        <f aca="false">AVERAGE(F8:F18)</f>
        <v>12.3970967741935</v>
      </c>
      <c r="G19" s="33" t="n">
        <f aca="false">AVERAGE(G8:G18)</f>
        <v>4.60096774193548</v>
      </c>
      <c r="H19" s="34" t="n">
        <f aca="false">AVERAGE(H8:H18)</f>
        <v>16.631</v>
      </c>
      <c r="I19" s="34" t="n">
        <f aca="false">AVERAGE(I8:I18)</f>
        <v>7.64233333333333</v>
      </c>
      <c r="J19" s="32" t="n">
        <f aca="false">AVERAGE(J8:J18)</f>
        <v>19.8238709677419</v>
      </c>
      <c r="K19" s="33" t="n">
        <f aca="false">AVERAGE(K8:K18)</f>
        <v>10.2941935483871</v>
      </c>
      <c r="L19" s="34" t="n">
        <f aca="false">AVERAGE(L8:L18)</f>
        <v>26.1395833333333</v>
      </c>
      <c r="M19" s="34" t="n">
        <f aca="false">AVERAGE(M8:M18)</f>
        <v>15.4754166666667</v>
      </c>
      <c r="N19" s="32" t="n">
        <f aca="false">AVERAGE(N8:N18)</f>
        <v>29.0681003584229</v>
      </c>
      <c r="O19" s="33" t="n">
        <f aca="false">AVERAGE(O8:O18)</f>
        <v>17.805017921147</v>
      </c>
      <c r="P19" s="34" t="n">
        <f aca="false">AVERAGE(P8:P18)</f>
        <v>29.4990322580645</v>
      </c>
      <c r="Q19" s="34" t="n">
        <f aca="false">AVERAGE(Q8:Q18)</f>
        <v>18.0583870967742</v>
      </c>
      <c r="R19" s="32" t="n">
        <f aca="false">AVERAGE(R8:R18)</f>
        <v>23.9886666666667</v>
      </c>
      <c r="S19" s="33" t="n">
        <f aca="false">AVERAGE(S8:S18)</f>
        <v>14.2953333333333</v>
      </c>
      <c r="T19" s="34" t="n">
        <f aca="false">AVERAGE(T8:T18)</f>
        <v>19.1283154121864</v>
      </c>
      <c r="U19" s="34" t="n">
        <f aca="false">AVERAGE(U8:U18)</f>
        <v>10.6978494623656</v>
      </c>
      <c r="V19" s="32" t="n">
        <f aca="false">AVERAGE(V8:V18)</f>
        <v>14.028</v>
      </c>
      <c r="W19" s="33" t="n">
        <f aca="false">AVERAGE(W8:W18)</f>
        <v>7.30766666666667</v>
      </c>
      <c r="X19" s="34" t="n">
        <f aca="false">AVERAGE(X8:X18)</f>
        <v>9.82935483870968</v>
      </c>
      <c r="Y19" s="33" t="n">
        <f aca="false">AVERAGE(Y8:Y18)</f>
        <v>3.2641935483871</v>
      </c>
      <c r="Z19" s="35" t="n">
        <f aca="false">AVERAGE(Z8:Z18)</f>
        <v>18.1695837747409</v>
      </c>
      <c r="AA19" s="36" t="n">
        <f aca="false">AVERAGE(AA8:AA18)</f>
        <v>9.60382130939139</v>
      </c>
    </row>
    <row r="20" customFormat="false" ht="12.75" hidden="false" customHeight="false" outlineLevel="0" collapsed="false">
      <c r="A20" s="25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40"/>
      <c r="P20" s="39"/>
      <c r="Q20" s="39"/>
      <c r="R20" s="38"/>
      <c r="S20" s="40"/>
      <c r="T20" s="39"/>
      <c r="U20" s="39"/>
      <c r="V20" s="38"/>
      <c r="W20" s="40"/>
      <c r="X20" s="39"/>
      <c r="Y20" s="39"/>
      <c r="Z20" s="41" t="n">
        <f aca="false">AVERAGE(Z19:AA19)</f>
        <v>13.8867025420661</v>
      </c>
      <c r="AA20" s="41" t="e">
        <f aca="false">AVERAGE(AA18:AB18)</f>
        <v>#DIV/0!</v>
      </c>
    </row>
    <row r="21" s="45" customFormat="true" ht="38.25" hidden="false" customHeight="false" outlineLevel="0" collapsed="false">
      <c r="A21" s="42" t="s">
        <v>26</v>
      </c>
      <c r="B21" s="43" t="n">
        <f aca="false">AVERAGE(B19:C19)</f>
        <v>5.41559139784946</v>
      </c>
      <c r="C21" s="43"/>
      <c r="D21" s="44" t="n">
        <f aca="false">AVERAGE(D19:E19)</f>
        <v>5.78457512315271</v>
      </c>
      <c r="E21" s="44"/>
      <c r="F21" s="43" t="n">
        <f aca="false">AVERAGE(F19:G19)</f>
        <v>8.49903225806452</v>
      </c>
      <c r="G21" s="43"/>
      <c r="H21" s="44" t="n">
        <f aca="false">AVERAGE(H19:I19)</f>
        <v>12.1366666666667</v>
      </c>
      <c r="I21" s="44"/>
      <c r="J21" s="43" t="n">
        <f aca="false">AVERAGE(J19:K19)</f>
        <v>15.0590322580645</v>
      </c>
      <c r="K21" s="43"/>
      <c r="L21" s="44" t="n">
        <f aca="false">AVERAGE(L19:M19)</f>
        <v>20.8075</v>
      </c>
      <c r="M21" s="44"/>
      <c r="N21" s="43" t="n">
        <f aca="false">AVERAGE(N19:O19)</f>
        <v>23.4365591397849</v>
      </c>
      <c r="O21" s="43"/>
      <c r="P21" s="44" t="n">
        <f aca="false">AVERAGE(P19:Q19)</f>
        <v>23.7787096774194</v>
      </c>
      <c r="Q21" s="44"/>
      <c r="R21" s="43" t="n">
        <f aca="false">AVERAGE(R19:S19)</f>
        <v>19.142</v>
      </c>
      <c r="S21" s="43"/>
      <c r="T21" s="44" t="n">
        <f aca="false">AVERAGE(T19:U19)</f>
        <v>14.913082437276</v>
      </c>
      <c r="U21" s="44"/>
      <c r="V21" s="43" t="n">
        <f aca="false">AVERAGE(V19:W19)</f>
        <v>10.6678333333333</v>
      </c>
      <c r="W21" s="43"/>
      <c r="X21" s="44" t="n">
        <f aca="false">AVERAGE(X19:Y19)</f>
        <v>6.54677419354839</v>
      </c>
      <c r="Y21" s="44"/>
      <c r="Z21" s="26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10.2</v>
      </c>
      <c r="C23" s="27" t="n">
        <v>2.8</v>
      </c>
      <c r="D23" s="28" t="n">
        <v>12.2</v>
      </c>
      <c r="E23" s="28" t="n">
        <v>3.8</v>
      </c>
      <c r="F23" s="26" t="n">
        <v>12.4</v>
      </c>
      <c r="G23" s="27" t="n">
        <v>3.7</v>
      </c>
      <c r="H23" s="28" t="n">
        <v>16.3</v>
      </c>
      <c r="I23" s="28" t="n">
        <v>6.8</v>
      </c>
      <c r="J23" s="26" t="n">
        <v>20.7</v>
      </c>
      <c r="K23" s="27" t="n">
        <v>10.9</v>
      </c>
      <c r="L23" s="28" t="n">
        <v>24.8</v>
      </c>
      <c r="M23" s="28" t="n">
        <v>13.8</v>
      </c>
      <c r="N23" s="26" t="n">
        <v>28.2</v>
      </c>
      <c r="O23" s="27" t="n">
        <v>17.1</v>
      </c>
      <c r="P23" s="28" t="n">
        <v>29.5</v>
      </c>
      <c r="Q23" s="28" t="n">
        <v>18.8</v>
      </c>
      <c r="R23" s="26" t="n">
        <v>24.8</v>
      </c>
      <c r="S23" s="27" t="n">
        <v>14.6</v>
      </c>
      <c r="T23" s="28" t="n">
        <v>18.3</v>
      </c>
      <c r="U23" s="28" t="n">
        <v>9.4</v>
      </c>
      <c r="V23" s="26" t="n">
        <v>13.9</v>
      </c>
      <c r="W23" s="27" t="n">
        <v>7.3</v>
      </c>
      <c r="X23" s="28" t="n">
        <v>10.4</v>
      </c>
      <c r="Y23" s="28" t="n">
        <v>4.5</v>
      </c>
      <c r="Z23" s="26" t="n">
        <f aca="false">IF(COUNT(B23,D23,F23,H23,J23,L23,N23,P23,R23,T23,V23,X23)=12,AVERAGE(B23,D23,F23,H23,J23,L23,N23,P23,R23,T23,V23,X23),"&gt;&gt;")</f>
        <v>18.475</v>
      </c>
      <c r="AA23" s="29" t="n">
        <f aca="false">IF(COUNT(C23,E23,G23,I23,K23,M23,O23,Q23,S23,U23,W23,Y23)=12,AVERAGE(C23,E23,G23,I23,K23,M23,O23,Q23,S23,U23,W23,Y23),"&gt;&gt;")</f>
        <v>9.45833333333333</v>
      </c>
    </row>
    <row r="24" s="47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7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7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6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s="47" customFormat="true" ht="12.75" hidden="false" customHeight="false" outlineLevel="0" collapsed="false">
      <c r="A43" s="4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7" customFormat="true" ht="12.75" hidden="false" customHeight="fals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7" customFormat="true" ht="12.75" hidden="false" customHeight="false" outlineLevel="0" collapsed="false">
      <c r="A45" s="46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7" customFormat="true" ht="12.75" hidden="false" customHeight="false" outlineLevel="0" collapsed="false">
      <c r="A46" s="46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7" customFormat="true" ht="12.75" hidden="false" customHeight="false" outlineLevel="0" collapsed="false">
      <c r="A47" s="46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7" customFormat="true" ht="12.75" hidden="false" customHeight="false" outlineLevel="0" collapsed="false">
      <c r="A48" s="46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7" customFormat="true" ht="12.75" hidden="false" customHeight="false" outlineLevel="0" collapsed="false">
      <c r="A49" s="4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7" customFormat="true" ht="12.75" hidden="false" customHeight="false" outlineLevel="0" collapsed="false">
      <c r="A50" s="46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7" customFormat="true" ht="12.75" hidden="false" customHeight="false" outlineLevel="0" collapsed="false">
      <c r="A51" s="46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7" customFormat="true" ht="12.75" hidden="false" customHeight="fals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7" customFormat="true" ht="12.75" hidden="false" customHeight="false" outlineLevel="0" collapsed="false">
      <c r="A53" s="46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7" customFormat="true" ht="12.75" hidden="false" customHeight="false" outlineLevel="0" collapsed="false">
      <c r="A54" s="46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7" customFormat="true" ht="12.75" hidden="false" customHeight="false" outlineLevel="0" collapsed="false">
      <c r="A55" s="4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7" customFormat="true" ht="12.75" hidden="false" customHeight="false" outlineLevel="0" collapsed="false">
      <c r="A56" s="46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7" customFormat="true" ht="12.75" hidden="false" customHeight="false" outlineLevel="0" collapsed="false">
      <c r="A57" s="4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7" customFormat="true" ht="12.75" hidden="false" customHeight="false" outlineLevel="0" collapsed="false">
      <c r="A58" s="4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7" customFormat="tru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7" customFormat="tru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7" customFormat="tru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7" customFormat="tru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7" customFormat="true" ht="12.75" hidden="false" customHeight="false" outlineLevel="0" collapsed="false">
      <c r="A63" s="4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7" customFormat="tru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7" customFormat="true" ht="12.75" hidden="false" customHeight="false" outlineLevel="0" collapsed="false">
      <c r="A65" s="4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7" customFormat="true" ht="12.75" hidden="false" customHeight="false" outlineLevel="0" collapsed="false">
      <c r="A66" s="4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7" customFormat="true" ht="12.75" hidden="false" customHeight="false" outlineLevel="0" collapsed="false">
      <c r="A67" s="4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7" customFormat="true" ht="12.75" hidden="false" customHeight="false" outlineLevel="0" collapsed="false">
      <c r="A68" s="4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7" customFormat="true" ht="12.75" hidden="false" customHeight="false" outlineLevel="0" collapsed="false">
      <c r="A69" s="46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7" customFormat="true" ht="12.75" hidden="false" customHeight="false" outlineLevel="0" collapsed="false">
      <c r="A70" s="46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7" customFormat="true" ht="12.75" hidden="false" customHeight="false" outlineLevel="0" collapsed="false">
      <c r="A71" s="4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7" customFormat="true" ht="12.75" hidden="false" customHeight="false" outlineLevel="0" collapsed="false">
      <c r="A72" s="4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7" customFormat="true" ht="12.75" hidden="false" customHeight="false" outlineLevel="0" collapsed="false">
      <c r="A73" s="4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7" customFormat="true" ht="12.75" hidden="false" customHeight="false" outlineLevel="0" collapsed="false">
      <c r="A74" s="4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7" customFormat="true" ht="12.75" hidden="false" customHeight="false" outlineLevel="0" collapsed="false">
      <c r="A75" s="46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7" customFormat="true" ht="12.75" hidden="false" customHeight="false" outlineLevel="0" collapsed="false">
      <c r="A76" s="46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7" customFormat="true" ht="12.75" hidden="false" customHeight="false" outlineLevel="0" collapsed="false">
      <c r="A77" s="46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7" customFormat="true" ht="12.75" hidden="false" customHeight="false" outlineLevel="0" collapsed="false">
      <c r="A78" s="46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7" customFormat="true" ht="12.75" hidden="false" customHeight="false" outlineLevel="0" collapsed="false">
      <c r="A79" s="46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7" customFormat="true" ht="12.7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7" customFormat="true" ht="12.75" hidden="false" customHeight="false" outlineLevel="0" collapsed="false">
      <c r="A81" s="4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7" customFormat="true" ht="12.75" hidden="false" customHeight="fals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7" customFormat="tru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7" customFormat="true" ht="12.75" hidden="false" customHeight="false" outlineLevel="0" collapsed="false">
      <c r="A84" s="4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7" customFormat="true" ht="12.75" hidden="false" customHeight="false" outlineLevel="0" collapsed="false">
      <c r="A85" s="4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7" customFormat="true" ht="12.75" hidden="false" customHeight="false" outlineLevel="0" collapsed="false">
      <c r="A86" s="46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7" customFormat="true" ht="12.75" hidden="false" customHeight="false" outlineLevel="0" collapsed="false">
      <c r="A87" s="46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7" customFormat="true" ht="12.75" hidden="false" customHeight="false" outlineLevel="0" collapsed="false">
      <c r="A88" s="46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7" customFormat="true" ht="12.75" hidden="false" customHeight="fals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7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7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7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7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7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7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7" customFormat="true" ht="12.75" hidden="false" customHeight="false" outlineLevel="0" collapsed="false">
      <c r="A96" s="46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7" customFormat="true" ht="12.75" hidden="false" customHeight="fals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7" customFormat="true" ht="12.75" hidden="false" customHeight="false" outlineLevel="0" collapsed="false">
      <c r="A98" s="46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7" customFormat="true" ht="12.75" hidden="false" customHeight="fals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7" customFormat="true" ht="12.75" hidden="false" customHeight="false" outlineLevel="0" collapsed="false">
      <c r="A100" s="46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7" customFormat="true" ht="12.75" hidden="false" customHeight="false" outlineLevel="0" collapsed="false">
      <c r="A101" s="46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7" customFormat="true" ht="12.75" hidden="false" customHeight="false" outlineLevel="0" collapsed="false">
      <c r="A102" s="46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7" customFormat="true" ht="12.75" hidden="false" customHeight="false" outlineLevel="0" collapsed="false">
      <c r="A103" s="4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7" customFormat="true" ht="12.75" hidden="false" customHeight="false" outlineLevel="0" collapsed="false">
      <c r="A104" s="4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7" customFormat="true" ht="12.75" hidden="false" customHeight="false" outlineLevel="0" collapsed="false">
      <c r="A105" s="4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7" customFormat="true" ht="12.75" hidden="false" customHeight="false" outlineLevel="0" collapsed="false">
      <c r="A106" s="4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7" customFormat="true" ht="12.75" hidden="false" customHeight="false" outlineLevel="0" collapsed="false">
      <c r="A107" s="4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7" customFormat="true" ht="12.75" hidden="false" customHeight="false" outlineLevel="0" collapsed="false">
      <c r="A108" s="4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7" customFormat="true" ht="12.75" hidden="false" customHeight="false" outlineLevel="0" collapsed="false">
      <c r="A109" s="49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7" customFormat="true" ht="12.75" hidden="false" customHeight="false" outlineLevel="0" collapsed="false">
      <c r="A110" s="49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7" customFormat="true" ht="12.75" hidden="false" customHeight="false" outlineLevel="0" collapsed="false">
      <c r="A111" s="4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A112" s="4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A113" s="4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A114" s="49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A115" s="49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A116" s="4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A117" s="4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A118" s="4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A119" s="4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A120" s="4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A121" s="49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A122" s="49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7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7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7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7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7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7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7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6T12:26:22Z</dcterms:modified>
  <cp:revision>0</cp:revision>
  <dc:subject/>
  <dc:title>SCHEMA PIOGGE MENSILI</dc:title>
</cp:coreProperties>
</file>